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wa komplety części wykres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7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Na wykresie kołowym należy kliknąć prawym przyciskiem myszy i wybrać polecenie Dane źródłowe&gt;Serie oraz kliknąć Dodaj, by dodać kolejną serię danych.
Jak Nazwę należy wskazać D1, a jako Wartości komórki D2:D5.
Następnie trzeba dwukrotnie kliknąć wykres i w oknie Formatowanie serii danych, na zakładce Oś w sekcji Kreśl serie na wybrać Oś pomocnicza.
Potem należy dwukrotnie kliknąć wykres i sformatować serię danych na osi pomocnicz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8</xdr:row>
                <xdr:rowOff>16</xdr:rowOff>
              </xdr:from>
              <xdr:to>
                <xdr:col>9</xdr:col>
                <xdr:colOff>43</xdr:colOff>
                <xdr:row>33</xdr:row>
                <xdr:rowOff>1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Standardowy wykres kołowy danych z komórek A1:B5 utworzony z użyciem Kreatora wykres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7</xdr:row>
                <xdr:rowOff>0</xdr:rowOff>
              </xdr:from>
              <xdr:to>
                <xdr:col>8</xdr:col>
                <xdr:colOff>59</xdr:colOff>
                <xdr:row>12</xdr:row>
                <xdr:rowOff>17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Należy zaznaczyć wykres i trzymając wciśnięty lewy przycisk myszy przeciągnąć go na zewnątrz.
</t>
        </r>
        <r>
          <rPr>
            <sz val="8"/>
            <color rgb="FF000000"/>
            <rFont val="Tahoma"/>
            <family val="2"/>
          </rPr>
          <t xml:space="preserve">
Po zwolnieniu przycisku pojawi się efekt rozsunięcia wycin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35</xdr:row>
                <xdr:rowOff>8</xdr:rowOff>
              </xdr:from>
              <xdr:to>
                <xdr:col>9</xdr:col>
                <xdr:colOff>0</xdr:colOff>
                <xdr:row>43</xdr:row>
                <xdr:rowOff>1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Po kolei trzeba zaznaczać każdy wycinek wykresu i z powrotem przeciągnąć je do środka koł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50</xdr:row>
                <xdr:rowOff>0</xdr:rowOff>
              </xdr:from>
              <xdr:to>
                <xdr:col>9</xdr:col>
                <xdr:colOff>14</xdr:colOff>
                <xdr:row>5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Koło 1</t>
  </si>
  <si>
    <t xml:space="preserve">Koło 2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'Dwa komplety części wykresu'!$C$1</c:f>
              <c:strCache>
                <c:ptCount val="1"/>
                <c:pt idx="0">
                  <c:v>Koło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Dwa komplety części wykresu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Dwa komplety części wykresu'!$C$2:$C$5</c:f>
              <c:numCache>
                <c:formatCode>General</c:formatCode>
                <c:ptCount val="4"/>
                <c:pt idx="0">
                  <c:v>0.766177</c:v>
                </c:pt>
                <c:pt idx="1">
                  <c:v>0.835703</c:v>
                </c:pt>
                <c:pt idx="2">
                  <c:v>0.650905</c:v>
                </c:pt>
                <c:pt idx="3">
                  <c:v>0.744752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'Dwa komplety części wykresu'!$B$1</c:f>
              <c:strCache>
                <c:ptCount val="1"/>
                <c:pt idx="0">
                  <c:v>Koło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Dwa komplety części wykresu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Dwa komplety części wykresu'!$B$2:$B$5</c:f>
              <c:numCache>
                <c:formatCode>General</c:formatCode>
                <c:ptCount val="4"/>
                <c:pt idx="0">
                  <c:v>0.049619</c:v>
                </c:pt>
                <c:pt idx="1">
                  <c:v>0.416347</c:v>
                </c:pt>
                <c:pt idx="2">
                  <c:v>0.157347</c:v>
                </c:pt>
                <c:pt idx="3">
                  <c:v>0.5149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Koło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199401794616"/>
          <c:y val="0.266419491525424"/>
          <c:w val="0.732801595214357"/>
          <c:h val="0.649364406779661"/>
        </c:manualLayout>
      </c:layout>
      <c:pieChart>
        <c:varyColors val="1"/>
        <c:ser>
          <c:idx val="0"/>
          <c:order val="0"/>
          <c:tx>
            <c:strRef>
              <c:f>'Dwa komplety części wykresu'!$B$1</c:f>
              <c:strCache>
                <c:ptCount val="1"/>
                <c:pt idx="0">
                  <c:v>Koło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Dwa komplety części wykresu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Dwa komplety części wykresu'!$B$2:$B$5</c:f>
              <c:numCache>
                <c:formatCode>General</c:formatCode>
                <c:ptCount val="4"/>
                <c:pt idx="0">
                  <c:v>0.049619</c:v>
                </c:pt>
                <c:pt idx="1">
                  <c:v>0.416347</c:v>
                </c:pt>
                <c:pt idx="2">
                  <c:v>0.157347</c:v>
                </c:pt>
                <c:pt idx="3">
                  <c:v>0.5149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3270189431705"/>
          <c:y val="0.364406779661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'Dwa komplety części wykresu'!$C$1</c:f>
              <c:strCache>
                <c:ptCount val="1"/>
                <c:pt idx="0">
                  <c:v>Koło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Dwa komplety części wykresu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Dwa komplety części wykresu'!$C$2:$C$5</c:f>
              <c:numCache>
                <c:formatCode>General</c:formatCode>
                <c:ptCount val="4"/>
                <c:pt idx="0">
                  <c:v>0.766177</c:v>
                </c:pt>
                <c:pt idx="1">
                  <c:v>0.835703</c:v>
                </c:pt>
                <c:pt idx="2">
                  <c:v>0.650905</c:v>
                </c:pt>
                <c:pt idx="3">
                  <c:v>0.744752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'Dwa komplety części wykresu'!$B$1</c:f>
              <c:strCache>
                <c:ptCount val="1"/>
                <c:pt idx="0">
                  <c:v>Koło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8"/>
          <c:dPt>
            <c:idx val="0"/>
            <c:explosion val="38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8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38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Dwa komplety części wykresu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Dwa komplety części wykresu'!$B$2:$B$5</c:f>
              <c:numCache>
                <c:formatCode>General</c:formatCode>
                <c:ptCount val="4"/>
                <c:pt idx="0">
                  <c:v>0.049619</c:v>
                </c:pt>
                <c:pt idx="1">
                  <c:v>0.416347</c:v>
                </c:pt>
                <c:pt idx="2">
                  <c:v>0.157347</c:v>
                </c:pt>
                <c:pt idx="3">
                  <c:v>0.5149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'Dwa komplety części wykresu'!$C$1</c:f>
              <c:strCache>
                <c:ptCount val="1"/>
                <c:pt idx="0">
                  <c:v>Koło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Dwa komplety części wykresu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Dwa komplety części wykresu'!$C$2:$C$5</c:f>
              <c:numCache>
                <c:formatCode>General</c:formatCode>
                <c:ptCount val="4"/>
                <c:pt idx="0">
                  <c:v>0.766177</c:v>
                </c:pt>
                <c:pt idx="1">
                  <c:v>0.835703</c:v>
                </c:pt>
                <c:pt idx="2">
                  <c:v>0.650905</c:v>
                </c:pt>
                <c:pt idx="3">
                  <c:v>0.744752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'Dwa komplety części wykresu'!$B$1</c:f>
              <c:strCache>
                <c:ptCount val="1"/>
                <c:pt idx="0">
                  <c:v>Koło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8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Dwa komplety części wykresu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Dwa komplety części wykresu'!$B$2:$B$5</c:f>
              <c:numCache>
                <c:formatCode>General</c:formatCode>
                <c:ptCount val="4"/>
                <c:pt idx="0">
                  <c:v>0.049619</c:v>
                </c:pt>
                <c:pt idx="1">
                  <c:v>0.416347</c:v>
                </c:pt>
                <c:pt idx="2">
                  <c:v>0.157347</c:v>
                </c:pt>
                <c:pt idx="3">
                  <c:v>0.5149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9</xdr:row>
      <xdr:rowOff>37800</xdr:rowOff>
    </xdr:from>
    <xdr:to>
      <xdr:col>6</xdr:col>
      <xdr:colOff>720</xdr:colOff>
      <xdr:row>33</xdr:row>
      <xdr:rowOff>28440</xdr:rowOff>
    </xdr:to>
    <xdr:graphicFrame>
      <xdr:nvGraphicFramePr>
        <xdr:cNvPr id="0" name="Chart 4"/>
        <xdr:cNvGraphicFramePr/>
      </xdr:nvGraphicFramePr>
      <xdr:xfrm>
        <a:off x="219240" y="3114360"/>
        <a:ext cx="36104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5</xdr:row>
      <xdr:rowOff>66240</xdr:rowOff>
    </xdr:from>
    <xdr:to>
      <xdr:col>6</xdr:col>
      <xdr:colOff>720</xdr:colOff>
      <xdr:row>17</xdr:row>
      <xdr:rowOff>162000</xdr:rowOff>
    </xdr:to>
    <xdr:graphicFrame>
      <xdr:nvGraphicFramePr>
        <xdr:cNvPr id="1" name="Chart 6"/>
        <xdr:cNvGraphicFramePr/>
      </xdr:nvGraphicFramePr>
      <xdr:xfrm>
        <a:off x="219240" y="875880"/>
        <a:ext cx="36104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4</xdr:row>
      <xdr:rowOff>0</xdr:rowOff>
    </xdr:from>
    <xdr:to>
      <xdr:col>6</xdr:col>
      <xdr:colOff>10800</xdr:colOff>
      <xdr:row>47</xdr:row>
      <xdr:rowOff>162000</xdr:rowOff>
    </xdr:to>
    <xdr:graphicFrame>
      <xdr:nvGraphicFramePr>
        <xdr:cNvPr id="2" name="Chart 9"/>
        <xdr:cNvGraphicFramePr/>
      </xdr:nvGraphicFramePr>
      <xdr:xfrm>
        <a:off x="219240" y="5505480"/>
        <a:ext cx="36205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49</xdr:row>
      <xdr:rowOff>19080</xdr:rowOff>
    </xdr:from>
    <xdr:to>
      <xdr:col>6</xdr:col>
      <xdr:colOff>10800</xdr:colOff>
      <xdr:row>63</xdr:row>
      <xdr:rowOff>28440</xdr:rowOff>
    </xdr:to>
    <xdr:graphicFrame>
      <xdr:nvGraphicFramePr>
        <xdr:cNvPr id="3" name="Chart 11"/>
        <xdr:cNvGraphicFramePr/>
      </xdr:nvGraphicFramePr>
      <xdr:xfrm>
        <a:off x="209520" y="7953480"/>
        <a:ext cx="36302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0.049619</v>
      </c>
      <c r="C2" s="1" t="n">
        <v>0.766177</v>
      </c>
    </row>
    <row r="3" customFormat="false" ht="12.75" hidden="false" customHeight="false" outlineLevel="0" collapsed="false">
      <c r="A3" s="1" t="s">
        <v>3</v>
      </c>
      <c r="B3" s="1" t="n">
        <v>0.416347</v>
      </c>
      <c r="C3" s="1" t="n">
        <v>0.835703</v>
      </c>
    </row>
    <row r="4" customFormat="false" ht="12.75" hidden="false" customHeight="false" outlineLevel="0" collapsed="false">
      <c r="A4" s="1" t="s">
        <v>4</v>
      </c>
      <c r="B4" s="1" t="n">
        <v>0.157347</v>
      </c>
      <c r="C4" s="1" t="n">
        <v>0.650905</v>
      </c>
    </row>
    <row r="5" customFormat="false" ht="12.75" hidden="false" customHeight="false" outlineLevel="0" collapsed="false">
      <c r="A5" s="1" t="s">
        <v>5</v>
      </c>
      <c r="B5" s="1" t="n">
        <v>0.514901</v>
      </c>
      <c r="C5" s="1" t="n">
        <v>0.744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4:35:13Z</dcterms:created>
  <dc:creator>Raina Hawley</dc:creator>
  <dc:description/>
  <dc:language>en-US</dc:language>
  <cp:lastModifiedBy>Daniel Kaczmarek</cp:lastModifiedBy>
  <dcterms:modified xsi:type="dcterms:W3CDTF">2004-05-19T19:17:15Z</dcterms:modified>
  <cp:revision>0</cp:revision>
  <dc:subject/>
  <dc:title/>
</cp:coreProperties>
</file>